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764275"/>
        <c:axId val="21829134"/>
      </c:scatterChart>
      <c:valAx>
        <c:axId val="2176427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134"/>
        <c:crossesAt val="0"/>
        <c:crossBetween val="midCat"/>
      </c:valAx>
      <c:valAx>
        <c:axId val="21829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4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927285"/>
        <c:axId val="16181969"/>
      </c:scatterChart>
      <c:valAx>
        <c:axId val="179272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1969"/>
        <c:crossesAt val="0"/>
        <c:crossBetween val="midCat"/>
      </c:valAx>
      <c:valAx>
        <c:axId val="161819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125229"/>
        <c:axId val="19069046"/>
      </c:scatterChart>
      <c:valAx>
        <c:axId val="1612522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69046"/>
        <c:crossesAt val="0"/>
        <c:crossBetween val="midCat"/>
      </c:valAx>
      <c:valAx>
        <c:axId val="190690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52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935165"/>
        <c:axId val="4701028"/>
      </c:scatterChart>
      <c:valAx>
        <c:axId val="839351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028"/>
        <c:crossesAt val="0"/>
        <c:crossBetween val="midCat"/>
      </c:valAx>
      <c:valAx>
        <c:axId val="4701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51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639690"/>
        <c:axId val="34725357"/>
      </c:scatterChart>
      <c:valAx>
        <c:axId val="2763969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5357"/>
        <c:crossesAt val="0"/>
        <c:crossBetween val="midCat"/>
      </c:valAx>
      <c:valAx>
        <c:axId val="34725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396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796629"/>
        <c:axId val="24287559"/>
      </c:scatterChart>
      <c:valAx>
        <c:axId val="917966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7559"/>
        <c:crossesAt val="0"/>
        <c:crossBetween val="midCat"/>
      </c:valAx>
      <c:valAx>
        <c:axId val="242875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66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842823"/>
        <c:axId val="6669327"/>
      </c:scatterChart>
      <c:valAx>
        <c:axId val="46842823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27"/>
        <c:crossesAt val="0"/>
        <c:crossBetween val="midCat"/>
      </c:valAx>
      <c:valAx>
        <c:axId val="666932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28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24311"/>
        <c:axId val="77288325"/>
      </c:scatterChart>
      <c:valAx>
        <c:axId val="9372431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8325"/>
        <c:crossesAt val="0"/>
        <c:crossBetween val="midCat"/>
      </c:valAx>
      <c:valAx>
        <c:axId val="772883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169479"/>
        <c:axId val="60887000"/>
      </c:scatterChart>
      <c:valAx>
        <c:axId val="3616947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7000"/>
        <c:crossesAt val="0"/>
        <c:crossBetween val="midCat"/>
      </c:valAx>
      <c:valAx>
        <c:axId val="608870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94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399818"/>
        <c:axId val="40477767"/>
      </c:scatterChart>
      <c:valAx>
        <c:axId val="4939981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767"/>
        <c:crossesAt val="0"/>
        <c:crossBetween val="midCat"/>
      </c:valAx>
      <c:valAx>
        <c:axId val="404777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9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900067"/>
        <c:axId val="61348356"/>
      </c:scatterChart>
      <c:valAx>
        <c:axId val="2590006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8356"/>
        <c:crossesAt val="0"/>
        <c:crossBetween val="midCat"/>
      </c:valAx>
      <c:valAx>
        <c:axId val="613483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00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4142355"/>
        <c:axId val="14759263"/>
      </c:scatterChart>
      <c:valAx>
        <c:axId val="7414235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9263"/>
        <c:crossesAt val="0"/>
        <c:crossBetween val="midCat"/>
      </c:valAx>
      <c:valAx>
        <c:axId val="147592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23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