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89135"/>
        <c:axId val="52888330"/>
      </c:lineChart>
      <c:catAx>
        <c:axId val="51889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330"/>
        <c:crossesAt val="0"/>
        <c:auto val="1"/>
        <c:lblAlgn val="ctr"/>
        <c:lblOffset val="100"/>
        <c:noMultiLvlLbl val="0"/>
      </c:catAx>
      <c:valAx>
        <c:axId val="5288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1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98642"/>
        <c:axId val="59715691"/>
      </c:lineChart>
      <c:catAx>
        <c:axId val="851986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691"/>
        <c:crossesAt val="0"/>
        <c:auto val="1"/>
        <c:lblAlgn val="ctr"/>
        <c:lblOffset val="100"/>
        <c:noMultiLvlLbl val="0"/>
      </c:catAx>
      <c:valAx>
        <c:axId val="5971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6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507761"/>
        <c:axId val="97473460"/>
      </c:lineChart>
      <c:catAx>
        <c:axId val="20507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460"/>
        <c:crossesAt val="0"/>
        <c:auto val="1"/>
        <c:lblAlgn val="ctr"/>
        <c:lblOffset val="100"/>
        <c:noMultiLvlLbl val="0"/>
      </c:catAx>
      <c:valAx>
        <c:axId val="974734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7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549161"/>
        <c:axId val="9542618"/>
      </c:scatterChart>
      <c:valAx>
        <c:axId val="655491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18"/>
        <c:crossesAt val="0"/>
        <c:crossBetween val="midCat"/>
      </c:valAx>
      <c:valAx>
        <c:axId val="95426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1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5181222"/>
        <c:axId val="50900287"/>
      </c:scatterChart>
      <c:valAx>
        <c:axId val="55181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287"/>
        <c:crossesAt val="0"/>
        <c:crossBetween val="midCat"/>
      </c:valAx>
      <c:valAx>
        <c:axId val="5090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2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